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61924459"/>
        <c:axId val="41023792"/>
      </c:scatterChart>
      <c:valAx>
        <c:axId val="61924459"/>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41023792"/>
        <c:crossesAt val="-0.001"/>
        <c:crossBetween val="midCat"/>
      </c:valAx>
      <c:valAx>
        <c:axId val="41023792"/>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924459"/>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95803048"/>
        <c:axId val="36037522"/>
      </c:scatterChart>
      <c:valAx>
        <c:axId val="95803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7522"/>
        <c:crossesAt val="0"/>
        <c:crossBetween val="midCat"/>
        <c:majorUnit val="10"/>
      </c:valAx>
      <c:valAx>
        <c:axId val="36037522"/>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3048"/>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67545264"/>
        <c:axId val="24880090"/>
      </c:scatterChart>
      <c:valAx>
        <c:axId val="675452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0090"/>
        <c:crossesAt val="0"/>
        <c:crossBetween val="midCat"/>
      </c:valAx>
      <c:valAx>
        <c:axId val="248800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52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4854641"/>
        <c:axId val="64186846"/>
      </c:scatterChart>
      <c:valAx>
        <c:axId val="848546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6846"/>
        <c:crossesAt val="0"/>
        <c:crossBetween val="midCat"/>
      </c:valAx>
      <c:valAx>
        <c:axId val="641868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46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